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69691"/>
        <c:axId val="70157659"/>
      </c:lineChart>
      <c:catAx>
        <c:axId val="7896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659"/>
        <c:crossesAt val="0"/>
        <c:auto val="1"/>
        <c:lblAlgn val="ctr"/>
        <c:lblOffset val="100"/>
        <c:noMultiLvlLbl val="0"/>
      </c:catAx>
      <c:valAx>
        <c:axId val="7015765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691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19819"/>
        <c:axId val="73671974"/>
      </c:lineChart>
      <c:catAx>
        <c:axId val="6341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974"/>
        <c:crossesAt val="0"/>
        <c:auto val="1"/>
        <c:lblAlgn val="ctr"/>
        <c:lblOffset val="100"/>
        <c:noMultiLvlLbl val="0"/>
      </c:catAx>
      <c:valAx>
        <c:axId val="7367197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81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36922"/>
        <c:axId val="41648728"/>
      </c:lineChart>
      <c:catAx>
        <c:axId val="7673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728"/>
        <c:crossesAt val="0"/>
        <c:auto val="1"/>
        <c:lblAlgn val="ctr"/>
        <c:lblOffset val="100"/>
        <c:noMultiLvlLbl val="0"/>
      </c:catAx>
      <c:valAx>
        <c:axId val="4164872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922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26599"/>
        <c:axId val="55941133"/>
      </c:lineChart>
      <c:catAx>
        <c:axId val="4502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133"/>
        <c:crossesAt val="0"/>
        <c:auto val="1"/>
        <c:lblAlgn val="ctr"/>
        <c:lblOffset val="100"/>
        <c:noMultiLvlLbl val="0"/>
      </c:catAx>
      <c:valAx>
        <c:axId val="5594113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59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39427"/>
        <c:axId val="96976836"/>
      </c:lineChart>
      <c:catAx>
        <c:axId val="7493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836"/>
        <c:crossesAt val="0"/>
        <c:auto val="1"/>
        <c:lblAlgn val="ctr"/>
        <c:lblOffset val="100"/>
        <c:noMultiLvlLbl val="0"/>
      </c:catAx>
      <c:valAx>
        <c:axId val="9697683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42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5992"/>
        <c:axId val="72349877"/>
      </c:lineChart>
      <c:catAx>
        <c:axId val="888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877"/>
        <c:crossesAt val="0"/>
        <c:auto val="1"/>
        <c:lblAlgn val="ctr"/>
        <c:lblOffset val="100"/>
        <c:noMultiLvlLbl val="0"/>
      </c:catAx>
      <c:valAx>
        <c:axId val="7234987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9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25843"/>
        <c:axId val="59587377"/>
      </c:lineChart>
      <c:catAx>
        <c:axId val="5602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377"/>
        <c:crossesAt val="0"/>
        <c:auto val="1"/>
        <c:lblAlgn val="ctr"/>
        <c:lblOffset val="100"/>
        <c:noMultiLvlLbl val="0"/>
      </c:catAx>
      <c:valAx>
        <c:axId val="5958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84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40117"/>
        <c:axId val="42328761"/>
      </c:lineChart>
      <c:catAx>
        <c:axId val="9434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761"/>
        <c:crossesAt val="0"/>
        <c:auto val="1"/>
        <c:lblAlgn val="ctr"/>
        <c:lblOffset val="100"/>
        <c:noMultiLvlLbl val="0"/>
      </c:catAx>
      <c:valAx>
        <c:axId val="4232876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11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19419"/>
        <c:axId val="39927784"/>
      </c:lineChart>
      <c:catAx>
        <c:axId val="5521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784"/>
        <c:crossesAt val="0"/>
        <c:auto val="1"/>
        <c:lblAlgn val="ctr"/>
        <c:lblOffset val="100"/>
        <c:noMultiLvlLbl val="0"/>
      </c:catAx>
      <c:valAx>
        <c:axId val="399277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41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72726"/>
        <c:axId val="21767074"/>
      </c:lineChart>
      <c:catAx>
        <c:axId val="9057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074"/>
        <c:crossesAt val="0"/>
        <c:auto val="1"/>
        <c:lblAlgn val="ctr"/>
        <c:lblOffset val="100"/>
        <c:noMultiLvlLbl val="0"/>
      </c:catAx>
      <c:valAx>
        <c:axId val="2176707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72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22589"/>
        <c:axId val="16504907"/>
      </c:lineChart>
      <c:catAx>
        <c:axId val="3322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907"/>
        <c:crossesAt val="0"/>
        <c:auto val="1"/>
        <c:lblAlgn val="ctr"/>
        <c:lblOffset val="100"/>
        <c:noMultiLvlLbl val="0"/>
      </c:catAx>
      <c:valAx>
        <c:axId val="1650490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589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97023"/>
        <c:axId val="31215928"/>
      </c:lineChart>
      <c:catAx>
        <c:axId val="9179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928"/>
        <c:crossesAt val="0"/>
        <c:auto val="1"/>
        <c:lblAlgn val="ctr"/>
        <c:lblOffset val="100"/>
        <c:noMultiLvlLbl val="0"/>
      </c:catAx>
      <c:valAx>
        <c:axId val="312159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02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02927"/>
        <c:axId val="29436778"/>
      </c:lineChart>
      <c:catAx>
        <c:axId val="3710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778"/>
        <c:crossesAt val="0"/>
        <c:auto val="1"/>
        <c:lblAlgn val="ctr"/>
        <c:lblOffset val="100"/>
        <c:noMultiLvlLbl val="0"/>
      </c:catAx>
      <c:valAx>
        <c:axId val="294367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92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36008"/>
        <c:axId val="65675356"/>
      </c:lineChart>
      <c:catAx>
        <c:axId val="3473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356"/>
        <c:crossesAt val="0"/>
        <c:auto val="1"/>
        <c:lblAlgn val="ctr"/>
        <c:lblOffset val="100"/>
        <c:noMultiLvlLbl val="0"/>
      </c:catAx>
      <c:valAx>
        <c:axId val="6567535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00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30908"/>
        <c:axId val="9600639"/>
      </c:lineChart>
      <c:catAx>
        <c:axId val="6743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39"/>
        <c:crossesAt val="0"/>
        <c:auto val="1"/>
        <c:lblAlgn val="ctr"/>
        <c:lblOffset val="100"/>
        <c:noMultiLvlLbl val="0"/>
      </c:catAx>
      <c:valAx>
        <c:axId val="960063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90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97767"/>
        <c:axId val="64767950"/>
      </c:lineChart>
      <c:catAx>
        <c:axId val="2859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950"/>
        <c:crossesAt val="0"/>
        <c:auto val="1"/>
        <c:lblAlgn val="ctr"/>
        <c:lblOffset val="100"/>
        <c:noMultiLvlLbl val="0"/>
      </c:catAx>
      <c:valAx>
        <c:axId val="6476795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76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47439"/>
        <c:axId val="46797053"/>
      </c:lineChart>
      <c:catAx>
        <c:axId val="9534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053"/>
        <c:crossesAt val="0"/>
        <c:auto val="1"/>
        <c:lblAlgn val="ctr"/>
        <c:lblOffset val="100"/>
        <c:noMultiLvlLbl val="0"/>
      </c:catAx>
      <c:valAx>
        <c:axId val="4679705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43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86624"/>
        <c:axId val="90039596"/>
      </c:lineChart>
      <c:catAx>
        <c:axId val="2908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596"/>
        <c:crossesAt val="0"/>
        <c:auto val="1"/>
        <c:lblAlgn val="ctr"/>
        <c:lblOffset val="100"/>
        <c:noMultiLvlLbl val="0"/>
      </c:catAx>
      <c:valAx>
        <c:axId val="9003959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62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81811"/>
        <c:axId val="23994239"/>
      </c:lineChart>
      <c:catAx>
        <c:axId val="4668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239"/>
        <c:crossesAt val="0"/>
        <c:auto val="1"/>
        <c:lblAlgn val="ctr"/>
        <c:lblOffset val="100"/>
        <c:noMultiLvlLbl val="0"/>
      </c:catAx>
      <c:valAx>
        <c:axId val="2399423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81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